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34277"/>
        <c:axId val="9930249"/>
      </c:lineChart>
      <c:catAx>
        <c:axId val="18034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0249"/>
        <c:crossesAt val="0"/>
        <c:auto val="1"/>
        <c:lblAlgn val="ctr"/>
        <c:lblOffset val="100"/>
        <c:noMultiLvlLbl val="0"/>
      </c:catAx>
      <c:valAx>
        <c:axId val="9930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34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14794"/>
        <c:axId val="23752400"/>
      </c:lineChart>
      <c:catAx>
        <c:axId val="28714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52400"/>
        <c:crossesAt val="0"/>
        <c:auto val="1"/>
        <c:lblAlgn val="ctr"/>
        <c:lblOffset val="100"/>
        <c:noMultiLvlLbl val="0"/>
      </c:catAx>
      <c:valAx>
        <c:axId val="23752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14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24723"/>
        <c:axId val="83469396"/>
      </c:lineChart>
      <c:catAx>
        <c:axId val="19424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69396"/>
        <c:crossesAt val="0"/>
        <c:auto val="1"/>
        <c:lblAlgn val="ctr"/>
        <c:lblOffset val="100"/>
        <c:noMultiLvlLbl val="0"/>
      </c:catAx>
      <c:valAx>
        <c:axId val="83469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24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30421"/>
        <c:axId val="88281170"/>
      </c:lineChart>
      <c:catAx>
        <c:axId val="37030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81170"/>
        <c:crossesAt val="0"/>
        <c:auto val="1"/>
        <c:lblAlgn val="ctr"/>
        <c:lblOffset val="100"/>
        <c:noMultiLvlLbl val="0"/>
      </c:catAx>
      <c:valAx>
        <c:axId val="88281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30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